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ge 92" sheetId="1" state="visible" r:id="rId2"/>
    <sheet name="Page 94" sheetId="2" state="visible" r:id="rId3"/>
    <sheet name="Page 101" sheetId="3" state="visible" r:id="rId4"/>
    <sheet name="Page 100" sheetId="4" state="visible" r:id="rId5"/>
    <sheet name="Page 98"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5">
  <si>
    <t xml:space="preserve">Table 8.1  Straight Line Depreciation Schedule for an Asset with an Initial Cost (P) of $160,000; an Estimated Savage Value (F) of $48,000; and an expected life (n) of 7 years.</t>
  </si>
  <si>
    <t xml:space="preserve">P</t>
  </si>
  <si>
    <t xml:space="preserve">F </t>
  </si>
  <si>
    <t xml:space="preserve">n</t>
  </si>
  <si>
    <t xml:space="preserve">years</t>
  </si>
  <si>
    <t xml:space="preserve">Dsl =</t>
  </si>
  <si>
    <t xml:space="preserve">per year</t>
  </si>
  <si>
    <t xml:space="preserve">Depreciation for year</t>
  </si>
  <si>
    <t xml:space="preserve">Book value after depreciation is charged</t>
  </si>
  <si>
    <t xml:space="preserve">Year</t>
  </si>
  <si>
    <t xml:space="preserve">Total</t>
  </si>
  <si>
    <r>
      <rPr>
        <sz val="10"/>
        <rFont val="Arial"/>
        <family val="0"/>
      </rPr>
      <t xml:space="preserve">Table 8.3  MACRS Depreciation Schedule for an Asset with an Initial Cost (P) of $160,000; an Estimated Savage Value (F) of $48,000; and an expected life (n) of 7 years. Note that the Salvage Value is </t>
    </r>
    <r>
      <rPr>
        <b val="true"/>
        <sz val="10"/>
        <rFont val="Arial"/>
        <family val="2"/>
      </rPr>
      <t xml:space="preserve">not</t>
    </r>
    <r>
      <rPr>
        <sz val="10"/>
        <rFont val="Arial"/>
        <family val="0"/>
      </rPr>
      <t xml:space="preserve"> used with this method.</t>
    </r>
  </si>
  <si>
    <r>
      <rPr>
        <b val="true"/>
        <sz val="10"/>
        <rFont val="Arial"/>
        <family val="2"/>
      </rPr>
      <t xml:space="preserve">Not </t>
    </r>
    <r>
      <rPr>
        <sz val="10"/>
        <rFont val="Arial"/>
        <family val="2"/>
      </rPr>
      <t xml:space="preserve">used in MACRS</t>
    </r>
  </si>
  <si>
    <t xml:space="preserve">% from MACRS 7-year table</t>
  </si>
  <si>
    <t xml:space="preserve">Table 8.6.   Comparison of rates of return and present values of before- and after-tax cash flows for the examples in Tables 8.4, straight-line, and Table 8.5, MACRS, depreciation.</t>
  </si>
  <si>
    <t xml:space="preserve">Before Tax Cash Flow</t>
  </si>
  <si>
    <t xml:space="preserve">Straight Line After Tax Cash Flow</t>
  </si>
  <si>
    <t xml:space="preserve">MACRS After Tax Cash Flow</t>
  </si>
  <si>
    <t xml:space="preserve">MARR</t>
  </si>
  <si>
    <t xml:space="preserve">Totals</t>
  </si>
  <si>
    <t xml:space="preserve">RoR</t>
  </si>
  <si>
    <t xml:space="preserve">PV</t>
  </si>
  <si>
    <t xml:space="preserve">Table 8.5  After tax analysis of  Asset from Table 8.1 using MACRS Depreciation </t>
  </si>
  <si>
    <t xml:space="preserve">Values for year depreciation, Dmacrs, were copied from Table 8.3</t>
  </si>
  <si>
    <t xml:space="preserve">Gross Income</t>
  </si>
  <si>
    <t xml:space="preserve">Expenses</t>
  </si>
  <si>
    <t xml:space="preserve">Sell at end of period for $48,000</t>
  </si>
  <si>
    <t xml:space="preserve">Cash Expenses</t>
  </si>
  <si>
    <t xml:space="preserve">Depr. (Dmacrs)</t>
  </si>
  <si>
    <t xml:space="preserve">Taxable Income</t>
  </si>
  <si>
    <t xml:space="preserve">Taxes at</t>
  </si>
  <si>
    <t xml:space="preserve">After Tax Cash Flow</t>
  </si>
  <si>
    <t xml:space="preserve">In this example, for illustration, we have separated the two kinds of cash flows in year 10 with separate year 10 rows.  Before you use IRR you would need to combine them into one row for year 10.  See Table 8.6</t>
  </si>
  <si>
    <t xml:space="preserve">Table 8.4  After tax analysis of  Asset from Table 8.1 using Straight Line Depreciation </t>
  </si>
  <si>
    <t xml:space="preserve">Depreciation (Dsl)</t>
  </si>
</sst>
</file>

<file path=xl/styles.xml><?xml version="1.0" encoding="utf-8"?>
<styleSheet xmlns="http://schemas.openxmlformats.org/spreadsheetml/2006/main">
  <numFmts count="7">
    <numFmt numFmtId="164" formatCode="General"/>
    <numFmt numFmtId="165" formatCode="\$#,##0_);[RED]&quot;($&quot;#,##0\)"/>
    <numFmt numFmtId="166" formatCode="0.00%"/>
    <numFmt numFmtId="167" formatCode="0%"/>
    <numFmt numFmtId="168" formatCode="General"/>
    <numFmt numFmtId="169" formatCode="\$#,##0"/>
    <numFmt numFmtId="170" formatCode="0.0000000000000000%"/>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9320</xdr:colOff>
      <xdr:row>1</xdr:row>
      <xdr:rowOff>9360</xdr:rowOff>
    </xdr:from>
    <xdr:to>
      <xdr:col>6</xdr:col>
      <xdr:colOff>419400</xdr:colOff>
      <xdr:row>2</xdr:row>
      <xdr:rowOff>95400</xdr:rowOff>
    </xdr:to>
    <xdr:pic>
      <xdr:nvPicPr>
        <xdr:cNvPr id="0" name="Picture 1" descr=""/>
        <xdr:cNvPicPr/>
      </xdr:nvPicPr>
      <xdr:blipFill>
        <a:blip r:embed="rId1"/>
        <a:stretch/>
      </xdr:blipFill>
      <xdr:spPr>
        <a:xfrm>
          <a:off x="3471480" y="552240"/>
          <a:ext cx="828360" cy="248040"/>
        </a:xfrm>
        <a:prstGeom prst="rect">
          <a:avLst/>
        </a:prstGeom>
        <a:ln w="0">
          <a:noFill/>
        </a:ln>
      </xdr:spPr>
    </xdr:pic>
    <xdr:clientData/>
  </xdr:twoCellAnchor>
  <xdr:twoCellAnchor editAs="oneCell">
    <xdr:from>
      <xdr:col>4</xdr:col>
      <xdr:colOff>488160</xdr:colOff>
      <xdr:row>1</xdr:row>
      <xdr:rowOff>123840</xdr:rowOff>
    </xdr:from>
    <xdr:to>
      <xdr:col>5</xdr:col>
      <xdr:colOff>219960</xdr:colOff>
      <xdr:row>2</xdr:row>
      <xdr:rowOff>142920</xdr:rowOff>
    </xdr:to>
    <xdr:sp>
      <xdr:nvSpPr>
        <xdr:cNvPr id="1" name="Line 2"/>
        <xdr:cNvSpPr/>
      </xdr:nvSpPr>
      <xdr:spPr>
        <a:xfrm flipH="1">
          <a:off x="3092400" y="666720"/>
          <a:ext cx="369720" cy="18108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360</xdr:colOff>
      <xdr:row>16</xdr:row>
      <xdr:rowOff>38160</xdr:rowOff>
    </xdr:from>
    <xdr:to>
      <xdr:col>4</xdr:col>
      <xdr:colOff>140040</xdr:colOff>
      <xdr:row>17</xdr:row>
      <xdr:rowOff>142920</xdr:rowOff>
    </xdr:to>
    <xdr:pic>
      <xdr:nvPicPr>
        <xdr:cNvPr id="2" name="Picture 3" descr=""/>
        <xdr:cNvPicPr/>
      </xdr:nvPicPr>
      <xdr:blipFill>
        <a:blip r:embed="rId1"/>
        <a:stretch/>
      </xdr:blipFill>
      <xdr:spPr>
        <a:xfrm>
          <a:off x="1607040" y="3267000"/>
          <a:ext cx="840600" cy="266760"/>
        </a:xfrm>
        <a:prstGeom prst="rect">
          <a:avLst/>
        </a:prstGeom>
        <a:ln w="0">
          <a:noFill/>
        </a:ln>
      </xdr:spPr>
    </xdr:pic>
    <xdr:clientData/>
  </xdr:twoCellAnchor>
  <xdr:twoCellAnchor editAs="oneCell">
    <xdr:from>
      <xdr:col>2</xdr:col>
      <xdr:colOff>10080</xdr:colOff>
      <xdr:row>15</xdr:row>
      <xdr:rowOff>75240</xdr:rowOff>
    </xdr:from>
    <xdr:to>
      <xdr:col>3</xdr:col>
      <xdr:colOff>360</xdr:colOff>
      <xdr:row>16</xdr:row>
      <xdr:rowOff>47160</xdr:rowOff>
    </xdr:to>
    <xdr:sp>
      <xdr:nvSpPr>
        <xdr:cNvPr id="3" name="Line 4"/>
        <xdr:cNvSpPr/>
      </xdr:nvSpPr>
      <xdr:spPr>
        <a:xfrm flipH="1" flipV="1">
          <a:off x="1337760" y="3142440"/>
          <a:ext cx="628560" cy="13356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480</xdr:colOff>
      <xdr:row>12</xdr:row>
      <xdr:rowOff>152280</xdr:rowOff>
    </xdr:from>
    <xdr:to>
      <xdr:col>5</xdr:col>
      <xdr:colOff>439560</xdr:colOff>
      <xdr:row>14</xdr:row>
      <xdr:rowOff>37800</xdr:rowOff>
    </xdr:to>
    <xdr:pic>
      <xdr:nvPicPr>
        <xdr:cNvPr id="4" name="Picture 1" descr=""/>
        <xdr:cNvPicPr/>
      </xdr:nvPicPr>
      <xdr:blipFill>
        <a:blip r:embed="rId1"/>
        <a:stretch/>
      </xdr:blipFill>
      <xdr:spPr>
        <a:xfrm>
          <a:off x="3191760" y="2895480"/>
          <a:ext cx="918000" cy="209520"/>
        </a:xfrm>
        <a:prstGeom prst="rect">
          <a:avLst/>
        </a:prstGeom>
        <a:ln w="0">
          <a:noFill/>
        </a:ln>
      </xdr:spPr>
    </xdr:pic>
    <xdr:clientData/>
  </xdr:twoCellAnchor>
  <xdr:twoCellAnchor editAs="oneCell">
    <xdr:from>
      <xdr:col>4</xdr:col>
      <xdr:colOff>159480</xdr:colOff>
      <xdr:row>16</xdr:row>
      <xdr:rowOff>0</xdr:rowOff>
    </xdr:from>
    <xdr:to>
      <xdr:col>6</xdr:col>
      <xdr:colOff>509040</xdr:colOff>
      <xdr:row>17</xdr:row>
      <xdr:rowOff>76320</xdr:rowOff>
    </xdr:to>
    <xdr:pic>
      <xdr:nvPicPr>
        <xdr:cNvPr id="5" name="Picture 2" descr=""/>
        <xdr:cNvPicPr/>
      </xdr:nvPicPr>
      <xdr:blipFill>
        <a:blip r:embed="rId2"/>
        <a:stretch/>
      </xdr:blipFill>
      <xdr:spPr>
        <a:xfrm>
          <a:off x="3191760" y="3305160"/>
          <a:ext cx="1625760" cy="238320"/>
        </a:xfrm>
        <a:prstGeom prst="rect">
          <a:avLst/>
        </a:prstGeom>
        <a:ln w="0">
          <a:noFill/>
        </a:ln>
      </xdr:spPr>
    </xdr:pic>
    <xdr:clientData/>
  </xdr:twoCellAnchor>
  <xdr:twoCellAnchor editAs="oneCell">
    <xdr:from>
      <xdr:col>3</xdr:col>
      <xdr:colOff>754200</xdr:colOff>
      <xdr:row>14</xdr:row>
      <xdr:rowOff>0</xdr:rowOff>
    </xdr:from>
    <xdr:to>
      <xdr:col>4</xdr:col>
      <xdr:colOff>169920</xdr:colOff>
      <xdr:row>16</xdr:row>
      <xdr:rowOff>19080</xdr:rowOff>
    </xdr:to>
    <xdr:sp>
      <xdr:nvSpPr>
        <xdr:cNvPr id="6" name="Line 3"/>
        <xdr:cNvSpPr/>
      </xdr:nvSpPr>
      <xdr:spPr>
        <a:xfrm flipH="1">
          <a:off x="2971800" y="3067200"/>
          <a:ext cx="230400" cy="2570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723960</xdr:colOff>
      <xdr:row>17</xdr:row>
      <xdr:rowOff>28440</xdr:rowOff>
    </xdr:from>
    <xdr:to>
      <xdr:col>4</xdr:col>
      <xdr:colOff>190080</xdr:colOff>
      <xdr:row>18</xdr:row>
      <xdr:rowOff>47520</xdr:rowOff>
    </xdr:to>
    <xdr:sp>
      <xdr:nvSpPr>
        <xdr:cNvPr id="7" name="Line 4"/>
        <xdr:cNvSpPr/>
      </xdr:nvSpPr>
      <xdr:spPr>
        <a:xfrm flipH="1">
          <a:off x="2941560" y="3495600"/>
          <a:ext cx="280800" cy="11412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9320</xdr:colOff>
      <xdr:row>1</xdr:row>
      <xdr:rowOff>9720</xdr:rowOff>
    </xdr:from>
    <xdr:to>
      <xdr:col>6</xdr:col>
      <xdr:colOff>419400</xdr:colOff>
      <xdr:row>2</xdr:row>
      <xdr:rowOff>95400</xdr:rowOff>
    </xdr:to>
    <xdr:pic>
      <xdr:nvPicPr>
        <xdr:cNvPr id="8" name="Picture 1" descr=""/>
        <xdr:cNvPicPr/>
      </xdr:nvPicPr>
      <xdr:blipFill>
        <a:blip r:embed="rId1"/>
        <a:stretch/>
      </xdr:blipFill>
      <xdr:spPr>
        <a:xfrm>
          <a:off x="3421440" y="285840"/>
          <a:ext cx="828360" cy="247680"/>
        </a:xfrm>
        <a:prstGeom prst="rect">
          <a:avLst/>
        </a:prstGeom>
        <a:ln w="0">
          <a:noFill/>
        </a:ln>
      </xdr:spPr>
    </xdr:pic>
    <xdr:clientData/>
  </xdr:twoCellAnchor>
  <xdr:twoCellAnchor editAs="oneCell">
    <xdr:from>
      <xdr:col>4</xdr:col>
      <xdr:colOff>488880</xdr:colOff>
      <xdr:row>1</xdr:row>
      <xdr:rowOff>124200</xdr:rowOff>
    </xdr:from>
    <xdr:to>
      <xdr:col>5</xdr:col>
      <xdr:colOff>219960</xdr:colOff>
      <xdr:row>2</xdr:row>
      <xdr:rowOff>142920</xdr:rowOff>
    </xdr:to>
    <xdr:sp>
      <xdr:nvSpPr>
        <xdr:cNvPr id="9" name="Line 2"/>
        <xdr:cNvSpPr/>
      </xdr:nvSpPr>
      <xdr:spPr>
        <a:xfrm flipH="1">
          <a:off x="3042720" y="400320"/>
          <a:ext cx="369360" cy="18072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1.28"/>
  </cols>
  <sheetData>
    <row r="1" customFormat="false" ht="42.75" hidden="false" customHeight="true" outlineLevel="0" collapsed="false">
      <c r="A1" s="1" t="s">
        <v>0</v>
      </c>
      <c r="B1" s="1"/>
      <c r="C1" s="1"/>
      <c r="D1" s="1"/>
      <c r="E1" s="1"/>
      <c r="F1" s="1"/>
      <c r="G1" s="1"/>
      <c r="H1" s="1"/>
    </row>
    <row r="2" customFormat="false" ht="12.75" hidden="false" customHeight="false" outlineLevel="0" collapsed="false">
      <c r="A2" s="2" t="s">
        <v>1</v>
      </c>
      <c r="B2" s="3" t="n">
        <v>160000</v>
      </c>
    </row>
    <row r="3" customFormat="false" ht="12.75" hidden="false" customHeight="false" outlineLevel="0" collapsed="false">
      <c r="A3" s="2" t="s">
        <v>2</v>
      </c>
      <c r="B3" s="3" t="n">
        <v>48000</v>
      </c>
    </row>
    <row r="4" customFormat="false" ht="12.75" hidden="false" customHeight="false" outlineLevel="0" collapsed="false">
      <c r="A4" s="2" t="s">
        <v>3</v>
      </c>
      <c r="B4" s="4" t="n">
        <v>7</v>
      </c>
      <c r="C4" s="0" t="s">
        <v>4</v>
      </c>
      <c r="D4" s="0" t="s">
        <v>5</v>
      </c>
      <c r="E4" s="3" t="n">
        <f aca="false">(B2-B3)/B4</f>
        <v>16000</v>
      </c>
      <c r="F4" s="0" t="s">
        <v>6</v>
      </c>
    </row>
    <row r="6" customFormat="false" ht="12.75" hidden="false" customHeight="true" outlineLevel="0" collapsed="false">
      <c r="B6" s="1" t="s">
        <v>7</v>
      </c>
      <c r="C6" s="1" t="s">
        <v>8</v>
      </c>
      <c r="D6" s="1"/>
    </row>
    <row r="7" customFormat="false" ht="25.5" hidden="false" customHeight="true" outlineLevel="0" collapsed="false">
      <c r="A7" s="0" t="s">
        <v>9</v>
      </c>
      <c r="B7" s="1"/>
      <c r="C7" s="1"/>
      <c r="D7" s="1"/>
    </row>
    <row r="8" customFormat="false" ht="12.75" hidden="false" customHeight="false" outlineLevel="0" collapsed="false">
      <c r="A8" s="0" t="n">
        <v>0</v>
      </c>
      <c r="C8" s="5" t="n">
        <f aca="false">B2</f>
        <v>160000</v>
      </c>
    </row>
    <row r="9" customFormat="false" ht="12.75" hidden="false" customHeight="false" outlineLevel="0" collapsed="false">
      <c r="A9" s="0" t="n">
        <v>1</v>
      </c>
      <c r="B9" s="5" t="n">
        <f aca="false">$E$4</f>
        <v>16000</v>
      </c>
      <c r="C9" s="5" t="n">
        <f aca="false">C8-B9</f>
        <v>144000</v>
      </c>
    </row>
    <row r="10" customFormat="false" ht="12.75" hidden="false" customHeight="false" outlineLevel="0" collapsed="false">
      <c r="A10" s="0" t="n">
        <v>2</v>
      </c>
      <c r="B10" s="5" t="n">
        <f aca="false">$E$4</f>
        <v>16000</v>
      </c>
      <c r="C10" s="5" t="n">
        <f aca="false">C9-B10</f>
        <v>128000</v>
      </c>
    </row>
    <row r="11" customFormat="false" ht="12.75" hidden="false" customHeight="false" outlineLevel="0" collapsed="false">
      <c r="A11" s="0" t="n">
        <v>3</v>
      </c>
      <c r="B11" s="5" t="n">
        <f aca="false">$E$4</f>
        <v>16000</v>
      </c>
      <c r="C11" s="5" t="n">
        <f aca="false">C10-B11</f>
        <v>112000</v>
      </c>
    </row>
    <row r="12" customFormat="false" ht="12.75" hidden="false" customHeight="false" outlineLevel="0" collapsed="false">
      <c r="A12" s="0" t="n">
        <v>4</v>
      </c>
      <c r="B12" s="5" t="n">
        <f aca="false">$E$4</f>
        <v>16000</v>
      </c>
      <c r="C12" s="5" t="n">
        <f aca="false">C11-B12</f>
        <v>96000</v>
      </c>
    </row>
    <row r="13" customFormat="false" ht="12.75" hidden="false" customHeight="false" outlineLevel="0" collapsed="false">
      <c r="A13" s="0" t="n">
        <v>5</v>
      </c>
      <c r="B13" s="5" t="n">
        <f aca="false">$E$4</f>
        <v>16000</v>
      </c>
      <c r="C13" s="5" t="n">
        <f aca="false">C12-B13</f>
        <v>80000</v>
      </c>
    </row>
    <row r="14" customFormat="false" ht="12.75" hidden="false" customHeight="false" outlineLevel="0" collapsed="false">
      <c r="A14" s="0" t="n">
        <v>6</v>
      </c>
      <c r="B14" s="5" t="n">
        <f aca="false">$E$4</f>
        <v>16000</v>
      </c>
      <c r="C14" s="5" t="n">
        <f aca="false">C13-B14</f>
        <v>64000</v>
      </c>
    </row>
    <row r="15" customFormat="false" ht="12.75" hidden="false" customHeight="false" outlineLevel="0" collapsed="false">
      <c r="A15" s="0" t="n">
        <v>7</v>
      </c>
      <c r="B15" s="6" t="n">
        <f aca="false">$E$4</f>
        <v>16000</v>
      </c>
      <c r="C15" s="5" t="n">
        <f aca="false">C14-B15</f>
        <v>48000</v>
      </c>
    </row>
    <row r="16" customFormat="false" ht="12.75" hidden="false" customHeight="false" outlineLevel="0" collapsed="false">
      <c r="A16" s="0" t="s">
        <v>10</v>
      </c>
      <c r="B16" s="5" t="n">
        <f aca="false">SUM(B9:B15)</f>
        <v>112000</v>
      </c>
    </row>
  </sheetData>
  <mergeCells count="3">
    <mergeCell ref="A1:H1"/>
    <mergeCell ref="B6:B7"/>
    <mergeCell ref="C6:D7"/>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B1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1.28"/>
    <col collapsed="false" customWidth="true" hidden="false" outlineLevel="0" max="4" min="4" style="0" width="4.85"/>
  </cols>
  <sheetData>
    <row r="1" customFormat="false" ht="50.25" hidden="false" customHeight="true" outlineLevel="0" collapsed="false">
      <c r="A1" s="1" t="s">
        <v>11</v>
      </c>
      <c r="B1" s="1"/>
      <c r="C1" s="1"/>
      <c r="D1" s="1"/>
      <c r="E1" s="1"/>
      <c r="F1" s="1"/>
      <c r="G1" s="1"/>
      <c r="H1" s="1"/>
    </row>
    <row r="2" customFormat="false" ht="12.75" hidden="false" customHeight="false" outlineLevel="0" collapsed="false">
      <c r="A2" s="2" t="s">
        <v>1</v>
      </c>
      <c r="B2" s="3" t="n">
        <v>160000</v>
      </c>
    </row>
    <row r="3" customFormat="false" ht="12.75" hidden="false" customHeight="false" outlineLevel="0" collapsed="false">
      <c r="A3" s="2" t="s">
        <v>2</v>
      </c>
      <c r="B3" s="3" t="n">
        <v>48000</v>
      </c>
      <c r="C3" s="7" t="s">
        <v>12</v>
      </c>
    </row>
    <row r="4" customFormat="false" ht="12.75" hidden="false" customHeight="false" outlineLevel="0" collapsed="false">
      <c r="A4" s="2" t="s">
        <v>3</v>
      </c>
      <c r="B4" s="4" t="n">
        <v>7</v>
      </c>
      <c r="C4" s="0" t="s">
        <v>4</v>
      </c>
      <c r="E4" s="3"/>
    </row>
    <row r="6" customFormat="false" ht="12.75" hidden="false" customHeight="true" outlineLevel="0" collapsed="false">
      <c r="B6" s="1" t="s">
        <v>7</v>
      </c>
      <c r="C6" s="1" t="s">
        <v>8</v>
      </c>
      <c r="D6" s="1"/>
      <c r="E6" s="1" t="s">
        <v>13</v>
      </c>
      <c r="F6" s="1"/>
    </row>
    <row r="7" customFormat="false" ht="25.5" hidden="false" customHeight="true" outlineLevel="0" collapsed="false">
      <c r="A7" s="0" t="s">
        <v>9</v>
      </c>
      <c r="B7" s="1"/>
      <c r="C7" s="1"/>
      <c r="D7" s="1"/>
      <c r="E7" s="1"/>
      <c r="F7" s="1"/>
    </row>
    <row r="8" customFormat="false" ht="12.75" hidden="false" customHeight="false" outlineLevel="0" collapsed="false">
      <c r="A8" s="0" t="n">
        <v>0</v>
      </c>
      <c r="B8" s="4"/>
      <c r="C8" s="5" t="n">
        <f aca="false">B2</f>
        <v>160000</v>
      </c>
    </row>
    <row r="9" customFormat="false" ht="12.75" hidden="false" customHeight="false" outlineLevel="0" collapsed="false">
      <c r="A9" s="0" t="n">
        <v>1</v>
      </c>
      <c r="B9" s="3" t="n">
        <f aca="false">$C$8*E9</f>
        <v>22864</v>
      </c>
      <c r="C9" s="5" t="n">
        <f aca="false">C8-B9</f>
        <v>137136</v>
      </c>
      <c r="E9" s="8" t="n">
        <v>0.1429</v>
      </c>
    </row>
    <row r="10" customFormat="false" ht="12.75" hidden="false" customHeight="false" outlineLevel="0" collapsed="false">
      <c r="A10" s="0" t="n">
        <v>2</v>
      </c>
      <c r="B10" s="3" t="n">
        <f aca="false">$C$8*E10</f>
        <v>39184</v>
      </c>
      <c r="C10" s="5" t="n">
        <f aca="false">C9-B10</f>
        <v>97952</v>
      </c>
      <c r="E10" s="9" t="n">
        <v>0.2449</v>
      </c>
    </row>
    <row r="11" customFormat="false" ht="12.75" hidden="false" customHeight="false" outlineLevel="0" collapsed="false">
      <c r="A11" s="0" t="n">
        <v>3</v>
      </c>
      <c r="B11" s="3" t="n">
        <f aca="false">$C$8*E11</f>
        <v>27984</v>
      </c>
      <c r="C11" s="5" t="n">
        <f aca="false">C10-B11</f>
        <v>69968</v>
      </c>
      <c r="E11" s="9" t="n">
        <v>0.1749</v>
      </c>
    </row>
    <row r="12" customFormat="false" ht="12.75" hidden="false" customHeight="false" outlineLevel="0" collapsed="false">
      <c r="A12" s="0" t="n">
        <v>4</v>
      </c>
      <c r="B12" s="3" t="n">
        <f aca="false">$C$8*E12</f>
        <v>19984</v>
      </c>
      <c r="C12" s="5" t="n">
        <f aca="false">C11-B12</f>
        <v>49984</v>
      </c>
      <c r="E12" s="9" t="n">
        <v>0.1249</v>
      </c>
    </row>
    <row r="13" customFormat="false" ht="12.75" hidden="false" customHeight="false" outlineLevel="0" collapsed="false">
      <c r="A13" s="0" t="n">
        <v>5</v>
      </c>
      <c r="B13" s="3" t="n">
        <f aca="false">$C$8*E13</f>
        <v>14288</v>
      </c>
      <c r="C13" s="5" t="n">
        <f aca="false">C12-B13</f>
        <v>35696</v>
      </c>
      <c r="E13" s="9" t="n">
        <v>0.0893</v>
      </c>
    </row>
    <row r="14" customFormat="false" ht="12.75" hidden="false" customHeight="false" outlineLevel="0" collapsed="false">
      <c r="A14" s="0" t="n">
        <v>6</v>
      </c>
      <c r="B14" s="3" t="n">
        <f aca="false">$C$8*E14</f>
        <v>14272</v>
      </c>
      <c r="C14" s="5" t="n">
        <f aca="false">C13-B14</f>
        <v>21424</v>
      </c>
      <c r="E14" s="9" t="n">
        <v>0.0892</v>
      </c>
    </row>
    <row r="15" customFormat="false" ht="12.75" hidden="false" customHeight="false" outlineLevel="0" collapsed="false">
      <c r="A15" s="0" t="n">
        <v>7</v>
      </c>
      <c r="B15" s="3" t="n">
        <f aca="false">$C$8*E15</f>
        <v>14288</v>
      </c>
      <c r="C15" s="5" t="n">
        <f aca="false">C14-B15</f>
        <v>7136</v>
      </c>
      <c r="E15" s="9" t="n">
        <v>0.0893</v>
      </c>
    </row>
    <row r="16" customFormat="false" ht="12.75" hidden="false" customHeight="false" outlineLevel="0" collapsed="false">
      <c r="A16" s="0" t="n">
        <v>8</v>
      </c>
      <c r="B16" s="10" t="n">
        <f aca="false">$C$8*E16</f>
        <v>7136</v>
      </c>
      <c r="E16" s="9" t="n">
        <v>0.0446</v>
      </c>
    </row>
    <row r="17" customFormat="false" ht="12.75" hidden="false" customHeight="false" outlineLevel="0" collapsed="false">
      <c r="A17" s="2" t="s">
        <v>10</v>
      </c>
      <c r="B17" s="3" t="n">
        <f aca="false">SUM(B9:B16)</f>
        <v>160000</v>
      </c>
    </row>
  </sheetData>
  <mergeCells count="4">
    <mergeCell ref="A1:H1"/>
    <mergeCell ref="B6:B7"/>
    <mergeCell ref="C6:D7"/>
    <mergeCell ref="E6:F7"/>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10.71"/>
    <col collapsed="false" customWidth="true" hidden="false" outlineLevel="0" max="4" min="4" style="0" width="11.56"/>
  </cols>
  <sheetData>
    <row r="1" customFormat="false" ht="47.25" hidden="false" customHeight="true" outlineLevel="0" collapsed="false">
      <c r="A1" s="1" t="s">
        <v>14</v>
      </c>
      <c r="B1" s="1"/>
      <c r="C1" s="1"/>
      <c r="D1" s="1"/>
      <c r="E1" s="1"/>
      <c r="F1" s="1"/>
      <c r="G1" s="1"/>
    </row>
    <row r="2" customFormat="false" ht="12.75" hidden="false" customHeight="true" outlineLevel="0" collapsed="false">
      <c r="A2" s="11" t="s">
        <v>9</v>
      </c>
      <c r="B2" s="12" t="s">
        <v>15</v>
      </c>
      <c r="C2" s="12" t="s">
        <v>16</v>
      </c>
      <c r="D2" s="12" t="s">
        <v>17</v>
      </c>
      <c r="E2" s="2" t="s">
        <v>18</v>
      </c>
      <c r="F2" s="13" t="n">
        <v>0.08</v>
      </c>
    </row>
    <row r="3" customFormat="false" ht="41.25" hidden="false" customHeight="true" outlineLevel="0" collapsed="false">
      <c r="A3" s="11"/>
      <c r="B3" s="12"/>
      <c r="C3" s="12"/>
      <c r="D3" s="12"/>
    </row>
    <row r="4" customFormat="false" ht="12.75" hidden="false" customHeight="false" outlineLevel="0" collapsed="false">
      <c r="A4" s="4" t="n">
        <v>0</v>
      </c>
      <c r="B4" s="4" t="n">
        <v>-160000</v>
      </c>
      <c r="C4" s="4" t="n">
        <v>-160000</v>
      </c>
      <c r="D4" s="4" t="n">
        <v>-160000</v>
      </c>
    </row>
    <row r="5" customFormat="false" ht="12.75" hidden="false" customHeight="false" outlineLevel="0" collapsed="false">
      <c r="A5" s="4" t="n">
        <v>1</v>
      </c>
      <c r="B5" s="4" t="n">
        <v>24000</v>
      </c>
      <c r="C5" s="4" t="n">
        <v>21200</v>
      </c>
      <c r="D5" s="4" t="n">
        <v>23602.4</v>
      </c>
    </row>
    <row r="6" customFormat="false" ht="12.75" hidden="false" customHeight="false" outlineLevel="0" collapsed="false">
      <c r="A6" s="4" t="n">
        <v>2</v>
      </c>
      <c r="B6" s="4" t="n">
        <v>24000</v>
      </c>
      <c r="C6" s="4" t="n">
        <v>21200</v>
      </c>
      <c r="D6" s="4" t="n">
        <v>29314.4</v>
      </c>
    </row>
    <row r="7" customFormat="false" ht="12.75" hidden="false" customHeight="false" outlineLevel="0" collapsed="false">
      <c r="A7" s="4" t="n">
        <v>3</v>
      </c>
      <c r="B7" s="4" t="n">
        <v>24000</v>
      </c>
      <c r="C7" s="4" t="n">
        <v>21200</v>
      </c>
      <c r="D7" s="4" t="n">
        <v>25394.4</v>
      </c>
    </row>
    <row r="8" customFormat="false" ht="12.75" hidden="false" customHeight="false" outlineLevel="0" collapsed="false">
      <c r="A8" s="4" t="n">
        <v>4</v>
      </c>
      <c r="B8" s="4" t="n">
        <v>24000</v>
      </c>
      <c r="C8" s="4" t="n">
        <v>21200</v>
      </c>
      <c r="D8" s="4" t="n">
        <v>22594.4</v>
      </c>
    </row>
    <row r="9" customFormat="false" ht="12.75" hidden="false" customHeight="false" outlineLevel="0" collapsed="false">
      <c r="A9" s="4" t="n">
        <v>5</v>
      </c>
      <c r="B9" s="4" t="n">
        <v>24000</v>
      </c>
      <c r="C9" s="4" t="n">
        <v>21200</v>
      </c>
      <c r="D9" s="4" t="n">
        <v>20600.8</v>
      </c>
    </row>
    <row r="10" customFormat="false" ht="12.75" hidden="false" customHeight="false" outlineLevel="0" collapsed="false">
      <c r="A10" s="4" t="n">
        <v>6</v>
      </c>
      <c r="B10" s="4" t="n">
        <v>24000</v>
      </c>
      <c r="C10" s="4" t="n">
        <v>21200</v>
      </c>
      <c r="D10" s="4" t="n">
        <v>20595.2</v>
      </c>
    </row>
    <row r="11" customFormat="false" ht="12.75" hidden="false" customHeight="false" outlineLevel="0" collapsed="false">
      <c r="A11" s="4" t="n">
        <v>7</v>
      </c>
      <c r="B11" s="4" t="n">
        <v>24000</v>
      </c>
      <c r="C11" s="4" t="n">
        <v>21200</v>
      </c>
      <c r="D11" s="4" t="n">
        <v>20600.8</v>
      </c>
    </row>
    <row r="12" customFormat="false" ht="12.75" hidden="false" customHeight="false" outlineLevel="0" collapsed="false">
      <c r="A12" s="4" t="n">
        <v>8</v>
      </c>
      <c r="B12" s="4" t="n">
        <v>24000</v>
      </c>
      <c r="C12" s="4" t="n">
        <v>15600</v>
      </c>
      <c r="D12" s="4" t="n">
        <v>18097.6</v>
      </c>
    </row>
    <row r="13" customFormat="false" ht="12.75" hidden="false" customHeight="false" outlineLevel="0" collapsed="false">
      <c r="A13" s="4" t="n">
        <v>9</v>
      </c>
      <c r="B13" s="4" t="n">
        <v>24000</v>
      </c>
      <c r="C13" s="4" t="n">
        <v>15600</v>
      </c>
      <c r="D13" s="4" t="n">
        <v>15600</v>
      </c>
    </row>
    <row r="14" customFormat="false" ht="12.75" hidden="false" customHeight="false" outlineLevel="0" collapsed="false">
      <c r="A14" s="4" t="n">
        <v>10</v>
      </c>
      <c r="B14" s="14" t="n">
        <f aca="false">24000+H14</f>
        <v>72000</v>
      </c>
      <c r="C14" s="14" t="n">
        <f aca="false">24000+I14</f>
        <v>72000</v>
      </c>
      <c r="D14" s="14" t="n">
        <f aca="false">24000+J14</f>
        <v>55200</v>
      </c>
      <c r="H14" s="0" t="n">
        <v>48000</v>
      </c>
      <c r="I14" s="0" t="n">
        <v>48000</v>
      </c>
      <c r="J14" s="0" t="n">
        <v>31200</v>
      </c>
    </row>
    <row r="15" customFormat="false" ht="12.75" hidden="false" customHeight="false" outlineLevel="0" collapsed="false">
      <c r="A15" s="4" t="s">
        <v>19</v>
      </c>
      <c r="B15" s="4" t="n">
        <f aca="false">SUM(B4:B14)</f>
        <v>128000</v>
      </c>
      <c r="C15" s="4" t="n">
        <f aca="false">SUM(C4:C14)</f>
        <v>91600</v>
      </c>
      <c r="D15" s="4" t="n">
        <f aca="false">SUM(D4:D14)</f>
        <v>91600</v>
      </c>
    </row>
    <row r="16" customFormat="false" ht="6" hidden="false" customHeight="true" outlineLevel="0" collapsed="false"/>
    <row r="17" customFormat="false" ht="12.75" hidden="false" customHeight="false" outlineLevel="0" collapsed="false">
      <c r="A17" s="4" t="s">
        <v>20</v>
      </c>
      <c r="B17" s="15" t="n">
        <f aca="false">IRR(B4:B14)</f>
        <v>0.107666068127161</v>
      </c>
      <c r="C17" s="15" t="n">
        <f aca="false">IRR(C4:C14)</f>
        <v>0.0799472363040487</v>
      </c>
      <c r="D17" s="15" t="n">
        <f aca="false">IRR(D4:D14)</f>
        <v>0.0878797026607427</v>
      </c>
    </row>
    <row r="18" customFormat="false" ht="7.5" hidden="false" customHeight="true" outlineLevel="0" collapsed="false"/>
    <row r="19" customFormat="false" ht="12.75" hidden="false" customHeight="false" outlineLevel="0" collapsed="false">
      <c r="A19" s="4" t="s">
        <v>21</v>
      </c>
      <c r="B19" s="3" t="n">
        <f aca="false">NPV($F$2,B5:B14)+B4</f>
        <v>23275.2410026595</v>
      </c>
      <c r="C19" s="16" t="n">
        <f aca="false">NPV($F$2,C5:C14)+C4</f>
        <v>-42.9451168867236</v>
      </c>
      <c r="D19" s="3" t="n">
        <f aca="false">NPV($F$2,D5:D14)+D4</f>
        <v>5922.03050875574</v>
      </c>
    </row>
  </sheetData>
  <mergeCells count="5">
    <mergeCell ref="A1:G1"/>
    <mergeCell ref="A2:A3"/>
    <mergeCell ref="B2:B3"/>
    <mergeCell ref="C2:C3"/>
    <mergeCell ref="D2:D3"/>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23" activeCellId="0" sqref="A23:H23"/>
    </sheetView>
  </sheetViews>
  <sheetFormatPr defaultColWidth="9.0546875" defaultRowHeight="12.75" zeroHeight="false" outlineLevelRow="0" outlineLevelCol="0"/>
  <sheetData>
    <row r="1" customFormat="false" ht="20.25" hidden="false" customHeight="true" outlineLevel="0" collapsed="false">
      <c r="A1" s="1" t="s">
        <v>22</v>
      </c>
      <c r="B1" s="1"/>
      <c r="C1" s="1"/>
      <c r="D1" s="1"/>
      <c r="E1" s="1"/>
      <c r="F1" s="1"/>
      <c r="G1" s="1"/>
      <c r="H1" s="1"/>
    </row>
    <row r="2" customFormat="false" ht="12.75" hidden="false" customHeight="false" outlineLevel="0" collapsed="false">
      <c r="A2" s="2" t="s">
        <v>1</v>
      </c>
      <c r="B2" s="3" t="n">
        <v>160000</v>
      </c>
    </row>
    <row r="3" customFormat="false" ht="12.75" hidden="false" customHeight="false" outlineLevel="0" collapsed="false">
      <c r="A3" s="2" t="s">
        <v>2</v>
      </c>
      <c r="B3" s="3" t="n">
        <v>48000</v>
      </c>
    </row>
    <row r="4" customFormat="false" ht="12.75" hidden="false" customHeight="true" outlineLevel="0" collapsed="false">
      <c r="A4" s="2" t="s">
        <v>3</v>
      </c>
      <c r="B4" s="4" t="n">
        <v>7</v>
      </c>
      <c r="C4" s="0" t="s">
        <v>4</v>
      </c>
      <c r="D4" s="1" t="s">
        <v>23</v>
      </c>
      <c r="E4" s="1"/>
      <c r="F4" s="1"/>
      <c r="G4" s="1"/>
    </row>
    <row r="5" customFormat="false" ht="25.5" hidden="false" customHeight="false" outlineLevel="0" collapsed="false">
      <c r="A5" s="17" t="s">
        <v>24</v>
      </c>
      <c r="B5" s="3" t="n">
        <v>28000</v>
      </c>
      <c r="D5" s="1"/>
      <c r="E5" s="1"/>
      <c r="F5" s="1"/>
      <c r="G5" s="1"/>
    </row>
    <row r="6" customFormat="false" ht="12.75" hidden="false" customHeight="false" outlineLevel="0" collapsed="false">
      <c r="A6" s="0" t="s">
        <v>25</v>
      </c>
      <c r="B6" s="3" t="n">
        <v>4000</v>
      </c>
    </row>
    <row r="7" customFormat="false" ht="12.75" hidden="false" customHeight="false" outlineLevel="0" collapsed="false">
      <c r="A7" s="18" t="s">
        <v>26</v>
      </c>
      <c r="B7" s="18"/>
      <c r="C7" s="18"/>
    </row>
    <row r="8" customFormat="false" ht="12.75" hidden="false" customHeight="true" outlineLevel="0" collapsed="false">
      <c r="B8" s="19" t="s">
        <v>24</v>
      </c>
      <c r="C8" s="19" t="s">
        <v>27</v>
      </c>
      <c r="D8" s="19" t="s">
        <v>28</v>
      </c>
      <c r="E8" s="19" t="s">
        <v>29</v>
      </c>
      <c r="F8" s="20" t="s">
        <v>30</v>
      </c>
      <c r="G8" s="19" t="s">
        <v>31</v>
      </c>
      <c r="H8" s="19" t="s">
        <v>15</v>
      </c>
    </row>
    <row r="9" customFormat="false" ht="26.25" hidden="false" customHeight="true" outlineLevel="0" collapsed="false">
      <c r="A9" s="4" t="s">
        <v>9</v>
      </c>
      <c r="B9" s="19"/>
      <c r="C9" s="19"/>
      <c r="D9" s="19"/>
      <c r="E9" s="19"/>
      <c r="F9" s="21" t="n">
        <v>0.35</v>
      </c>
      <c r="G9" s="19"/>
      <c r="H9" s="19"/>
    </row>
    <row r="10" customFormat="false" ht="12.75" hidden="false" customHeight="false" outlineLevel="0" collapsed="false">
      <c r="A10" s="4" t="n">
        <v>0</v>
      </c>
      <c r="C10" s="5"/>
      <c r="G10" s="22" t="n">
        <f aca="false">H10</f>
        <v>-160000</v>
      </c>
      <c r="H10" s="22" t="n">
        <f aca="false">-B2</f>
        <v>-160000</v>
      </c>
    </row>
    <row r="11" customFormat="false" ht="12.75" hidden="false" customHeight="false" outlineLevel="0" collapsed="false">
      <c r="A11" s="4" t="n">
        <v>1</v>
      </c>
      <c r="B11" s="3" t="n">
        <f aca="false">$B$5</f>
        <v>28000</v>
      </c>
      <c r="C11" s="3" t="n">
        <f aca="false">$B$6</f>
        <v>4000</v>
      </c>
      <c r="D11" s="3" t="n">
        <v>22864</v>
      </c>
      <c r="E11" s="3" t="n">
        <f aca="false">B11-C11-D11</f>
        <v>1136</v>
      </c>
      <c r="F11" s="3" t="n">
        <f aca="false">E11*$F$9</f>
        <v>397.6</v>
      </c>
      <c r="G11" s="23" t="n">
        <f aca="false">B11-C11-F11</f>
        <v>23602.4</v>
      </c>
      <c r="H11" s="3" t="n">
        <f aca="false">B11-C11</f>
        <v>24000</v>
      </c>
    </row>
    <row r="12" customFormat="false" ht="12.75" hidden="false" customHeight="false" outlineLevel="0" collapsed="false">
      <c r="A12" s="4" t="n">
        <v>2</v>
      </c>
      <c r="B12" s="3" t="n">
        <f aca="false">$B$5</f>
        <v>28000</v>
      </c>
      <c r="C12" s="3" t="n">
        <f aca="false">$B$6</f>
        <v>4000</v>
      </c>
      <c r="D12" s="3" t="n">
        <v>39184</v>
      </c>
      <c r="E12" s="22" t="n">
        <f aca="false">B12-C12-D12</f>
        <v>-15184</v>
      </c>
      <c r="F12" s="22" t="n">
        <f aca="false">E12*$F$9</f>
        <v>-5314.4</v>
      </c>
      <c r="G12" s="23" t="n">
        <f aca="false">B12-C12-F12</f>
        <v>29314.4</v>
      </c>
      <c r="H12" s="3" t="n">
        <f aca="false">B12-C12</f>
        <v>24000</v>
      </c>
    </row>
    <row r="13" customFormat="false" ht="12.75" hidden="false" customHeight="false" outlineLevel="0" collapsed="false">
      <c r="A13" s="4" t="n">
        <v>3</v>
      </c>
      <c r="B13" s="3" t="n">
        <f aca="false">$B$5</f>
        <v>28000</v>
      </c>
      <c r="C13" s="3" t="n">
        <f aca="false">$B$6</f>
        <v>4000</v>
      </c>
      <c r="D13" s="3" t="n">
        <v>27984</v>
      </c>
      <c r="E13" s="22" t="n">
        <f aca="false">B13-C13-D13</f>
        <v>-3984</v>
      </c>
      <c r="F13" s="22" t="n">
        <f aca="false">E13*$F$9</f>
        <v>-1394.4</v>
      </c>
      <c r="G13" s="23" t="n">
        <f aca="false">B13-C13-F13</f>
        <v>25394.4</v>
      </c>
      <c r="H13" s="3" t="n">
        <f aca="false">B13-C13</f>
        <v>24000</v>
      </c>
    </row>
    <row r="14" customFormat="false" ht="12.75" hidden="false" customHeight="false" outlineLevel="0" collapsed="false">
      <c r="A14" s="4" t="n">
        <v>4</v>
      </c>
      <c r="B14" s="3" t="n">
        <f aca="false">$B$5</f>
        <v>28000</v>
      </c>
      <c r="C14" s="3" t="n">
        <f aca="false">$B$6</f>
        <v>4000</v>
      </c>
      <c r="D14" s="3" t="n">
        <v>19984</v>
      </c>
      <c r="E14" s="3" t="n">
        <f aca="false">B14-C14-D14</f>
        <v>4016</v>
      </c>
      <c r="F14" s="3" t="n">
        <f aca="false">E14*$F$9</f>
        <v>1405.6</v>
      </c>
      <c r="G14" s="23" t="n">
        <f aca="false">B14-C14-F14</f>
        <v>22594.4</v>
      </c>
      <c r="H14" s="3" t="n">
        <f aca="false">B14-C14</f>
        <v>24000</v>
      </c>
    </row>
    <row r="15" customFormat="false" ht="12.75" hidden="false" customHeight="false" outlineLevel="0" collapsed="false">
      <c r="A15" s="4" t="n">
        <v>5</v>
      </c>
      <c r="B15" s="3" t="n">
        <f aca="false">$B$5</f>
        <v>28000</v>
      </c>
      <c r="C15" s="3" t="n">
        <f aca="false">$B$6</f>
        <v>4000</v>
      </c>
      <c r="D15" s="3" t="n">
        <v>14288</v>
      </c>
      <c r="E15" s="3" t="n">
        <f aca="false">B15-C15-D15</f>
        <v>9712</v>
      </c>
      <c r="F15" s="3" t="n">
        <f aca="false">E15*$F$9</f>
        <v>3399.2</v>
      </c>
      <c r="G15" s="23" t="n">
        <f aca="false">B15-C15-F15</f>
        <v>20600.8</v>
      </c>
      <c r="H15" s="3" t="n">
        <f aca="false">B15-C15</f>
        <v>24000</v>
      </c>
    </row>
    <row r="16" customFormat="false" ht="12.75" hidden="false" customHeight="false" outlineLevel="0" collapsed="false">
      <c r="A16" s="4" t="n">
        <v>6</v>
      </c>
      <c r="B16" s="3" t="n">
        <f aca="false">$B$5</f>
        <v>28000</v>
      </c>
      <c r="C16" s="3" t="n">
        <f aca="false">$B$6</f>
        <v>4000</v>
      </c>
      <c r="D16" s="3" t="n">
        <v>14272</v>
      </c>
      <c r="E16" s="3" t="n">
        <f aca="false">B16-C16-D16</f>
        <v>9728</v>
      </c>
      <c r="F16" s="3" t="n">
        <f aca="false">E16*$F$9</f>
        <v>3404.8</v>
      </c>
      <c r="G16" s="23" t="n">
        <f aca="false">B16-C16-F16</f>
        <v>20595.2</v>
      </c>
      <c r="H16" s="3" t="n">
        <f aca="false">B16-C16</f>
        <v>24000</v>
      </c>
    </row>
    <row r="17" customFormat="false" ht="12.75" hidden="false" customHeight="false" outlineLevel="0" collapsed="false">
      <c r="A17" s="4" t="n">
        <v>7</v>
      </c>
      <c r="B17" s="3" t="n">
        <f aca="false">$B$5</f>
        <v>28000</v>
      </c>
      <c r="C17" s="3" t="n">
        <f aca="false">$B$6</f>
        <v>4000</v>
      </c>
      <c r="D17" s="3" t="n">
        <v>14288</v>
      </c>
      <c r="E17" s="3" t="n">
        <f aca="false">B17-C17-D17</f>
        <v>9712</v>
      </c>
      <c r="F17" s="3" t="n">
        <f aca="false">E17*$F$9</f>
        <v>3399.2</v>
      </c>
      <c r="G17" s="23" t="n">
        <f aca="false">B17-C17-F17</f>
        <v>20600.8</v>
      </c>
      <c r="H17" s="3" t="n">
        <f aca="false">B17-C17</f>
        <v>24000</v>
      </c>
    </row>
    <row r="18" customFormat="false" ht="12.75" hidden="false" customHeight="false" outlineLevel="0" collapsed="false">
      <c r="A18" s="4" t="n">
        <v>8</v>
      </c>
      <c r="B18" s="3" t="n">
        <f aca="false">$B$5</f>
        <v>28000</v>
      </c>
      <c r="C18" s="3" t="n">
        <f aca="false">$B$6</f>
        <v>4000</v>
      </c>
      <c r="D18" s="3" t="n">
        <v>7136</v>
      </c>
      <c r="E18" s="3" t="n">
        <f aca="false">B18-C18-D18</f>
        <v>16864</v>
      </c>
      <c r="F18" s="3" t="n">
        <f aca="false">E18*$F$9</f>
        <v>5902.4</v>
      </c>
      <c r="G18" s="23" t="n">
        <f aca="false">B18-C18-F18</f>
        <v>18097.6</v>
      </c>
      <c r="H18" s="3" t="n">
        <f aca="false">B18-C18</f>
        <v>24000</v>
      </c>
    </row>
    <row r="19" customFormat="false" ht="12.75" hidden="false" customHeight="false" outlineLevel="0" collapsed="false">
      <c r="A19" s="4" t="n">
        <v>9</v>
      </c>
      <c r="B19" s="3" t="n">
        <f aca="false">$B$5</f>
        <v>28000</v>
      </c>
      <c r="C19" s="3" t="n">
        <f aca="false">$B$6</f>
        <v>4000</v>
      </c>
      <c r="D19" s="3" t="n">
        <v>0</v>
      </c>
      <c r="E19" s="3" t="n">
        <f aca="false">B19-C19-D19</f>
        <v>24000</v>
      </c>
      <c r="F19" s="3" t="n">
        <f aca="false">E19*$F$9</f>
        <v>8400</v>
      </c>
      <c r="G19" s="23" t="n">
        <f aca="false">B19-C19-F19</f>
        <v>15600</v>
      </c>
      <c r="H19" s="3" t="n">
        <f aca="false">B19-C19</f>
        <v>24000</v>
      </c>
    </row>
    <row r="20" customFormat="false" ht="12.75" hidden="false" customHeight="false" outlineLevel="0" collapsed="false">
      <c r="A20" s="4" t="n">
        <v>10</v>
      </c>
      <c r="B20" s="3" t="n">
        <f aca="false">$B$5</f>
        <v>28000</v>
      </c>
      <c r="C20" s="3" t="n">
        <f aca="false">$B$6</f>
        <v>4000</v>
      </c>
      <c r="D20" s="3" t="n">
        <v>0</v>
      </c>
      <c r="E20" s="3" t="n">
        <f aca="false">B20-C20-D20</f>
        <v>24000</v>
      </c>
      <c r="F20" s="3" t="n">
        <f aca="false">E20*$F$9</f>
        <v>8400</v>
      </c>
      <c r="G20" s="23" t="n">
        <f aca="false">B20-C20-F20</f>
        <v>15600</v>
      </c>
      <c r="H20" s="3" t="n">
        <f aca="false">B20-C20</f>
        <v>24000</v>
      </c>
    </row>
    <row r="21" customFormat="false" ht="12.75" hidden="false" customHeight="false" outlineLevel="0" collapsed="false">
      <c r="A21" s="4" t="n">
        <v>10</v>
      </c>
      <c r="B21" s="3" t="n">
        <v>48000</v>
      </c>
      <c r="C21" s="3" t="n">
        <v>0</v>
      </c>
      <c r="D21" s="3" t="n">
        <v>0</v>
      </c>
      <c r="E21" s="3" t="n">
        <f aca="false">B21-C21-D21</f>
        <v>48000</v>
      </c>
      <c r="F21" s="10" t="n">
        <f aca="false">E21*$F$9</f>
        <v>16800</v>
      </c>
      <c r="G21" s="24" t="n">
        <f aca="false">B21-C21-F21</f>
        <v>31200</v>
      </c>
      <c r="H21" s="10" t="n">
        <f aca="false">B21</f>
        <v>48000</v>
      </c>
    </row>
    <row r="22" customFormat="false" ht="12.75" hidden="false" customHeight="false" outlineLevel="0" collapsed="false">
      <c r="A22" s="0" t="s">
        <v>19</v>
      </c>
      <c r="F22" s="22" t="n">
        <f aca="false">SUM(F10:F21)</f>
        <v>44800</v>
      </c>
      <c r="G22" s="22" t="n">
        <f aca="false">SUM(G10:G21)</f>
        <v>83200</v>
      </c>
      <c r="H22" s="22" t="n">
        <f aca="false">SUM(H10:H21)</f>
        <v>128000</v>
      </c>
    </row>
    <row r="23" customFormat="false" ht="46.5" hidden="true" customHeight="true" outlineLevel="0" collapsed="false">
      <c r="A23" s="1" t="s">
        <v>32</v>
      </c>
      <c r="B23" s="1"/>
      <c r="C23" s="1"/>
      <c r="D23" s="1"/>
      <c r="E23" s="1"/>
      <c r="F23" s="1"/>
      <c r="G23" s="1"/>
      <c r="H23" s="1"/>
    </row>
  </sheetData>
  <mergeCells count="10">
    <mergeCell ref="A1:H1"/>
    <mergeCell ref="D4:G5"/>
    <mergeCell ref="A7:C7"/>
    <mergeCell ref="B8:B9"/>
    <mergeCell ref="C8:C9"/>
    <mergeCell ref="D8:D9"/>
    <mergeCell ref="E8:E9"/>
    <mergeCell ref="G8:G9"/>
    <mergeCell ref="H8:H9"/>
    <mergeCell ref="A23:H23"/>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9.85"/>
    <col collapsed="false" customWidth="true" hidden="false" outlineLevel="0" max="8" min="8" style="0" width="9.7"/>
    <col collapsed="false" customWidth="true" hidden="false" outlineLevel="0" max="9" min="9" style="0" width="20.56"/>
  </cols>
  <sheetData>
    <row r="1" customFormat="false" ht="21.75" hidden="false" customHeight="true" outlineLevel="0" collapsed="false">
      <c r="A1" s="1" t="s">
        <v>33</v>
      </c>
      <c r="B1" s="1"/>
      <c r="C1" s="1"/>
      <c r="D1" s="1"/>
      <c r="E1" s="1"/>
      <c r="F1" s="1"/>
      <c r="G1" s="1"/>
      <c r="H1" s="1"/>
    </row>
    <row r="2" customFormat="false" ht="12.75" hidden="false" customHeight="false" outlineLevel="0" collapsed="false">
      <c r="A2" s="2" t="s">
        <v>1</v>
      </c>
      <c r="B2" s="3" t="n">
        <v>160000</v>
      </c>
    </row>
    <row r="3" customFormat="false" ht="12.75" hidden="false" customHeight="false" outlineLevel="0" collapsed="false">
      <c r="A3" s="2" t="s">
        <v>2</v>
      </c>
      <c r="B3" s="3" t="n">
        <v>48000</v>
      </c>
    </row>
    <row r="4" customFormat="false" ht="12.75" hidden="false" customHeight="false" outlineLevel="0" collapsed="false">
      <c r="A4" s="2" t="s">
        <v>3</v>
      </c>
      <c r="B4" s="4" t="n">
        <v>7</v>
      </c>
      <c r="C4" s="0" t="s">
        <v>4</v>
      </c>
      <c r="D4" s="0" t="s">
        <v>5</v>
      </c>
      <c r="E4" s="3" t="n">
        <f aca="false">(B2-B3)/B4</f>
        <v>16000</v>
      </c>
      <c r="F4" s="0" t="s">
        <v>6</v>
      </c>
    </row>
    <row r="5" customFormat="false" ht="24.75" hidden="false" customHeight="true" outlineLevel="0" collapsed="false">
      <c r="A5" s="17" t="s">
        <v>24</v>
      </c>
      <c r="B5" s="3" t="n">
        <v>28000</v>
      </c>
    </row>
    <row r="6" customFormat="false" ht="12.75" hidden="false" customHeight="false" outlineLevel="0" collapsed="false">
      <c r="A6" s="0" t="s">
        <v>25</v>
      </c>
      <c r="B6" s="3" t="n">
        <v>4000</v>
      </c>
    </row>
    <row r="7" customFormat="false" ht="16.5" hidden="false" customHeight="true" outlineLevel="0" collapsed="false">
      <c r="A7" s="18" t="s">
        <v>26</v>
      </c>
      <c r="B7" s="18"/>
      <c r="C7" s="18"/>
    </row>
    <row r="8" customFormat="false" ht="15" hidden="false" customHeight="true" outlineLevel="0" collapsed="false">
      <c r="B8" s="19" t="s">
        <v>24</v>
      </c>
      <c r="C8" s="19" t="s">
        <v>27</v>
      </c>
      <c r="D8" s="19" t="s">
        <v>34</v>
      </c>
      <c r="E8" s="19" t="s">
        <v>29</v>
      </c>
      <c r="F8" s="20" t="s">
        <v>30</v>
      </c>
      <c r="G8" s="19" t="s">
        <v>31</v>
      </c>
      <c r="H8" s="19" t="s">
        <v>15</v>
      </c>
    </row>
    <row r="9" customFormat="false" ht="25.5" hidden="false" customHeight="true" outlineLevel="0" collapsed="false">
      <c r="A9" s="4" t="s">
        <v>9</v>
      </c>
      <c r="B9" s="19"/>
      <c r="C9" s="19"/>
      <c r="D9" s="19"/>
      <c r="E9" s="19"/>
      <c r="F9" s="21" t="n">
        <v>0.35</v>
      </c>
      <c r="G9" s="19"/>
      <c r="H9" s="19"/>
    </row>
    <row r="10" customFormat="false" ht="12.75" hidden="false" customHeight="false" outlineLevel="0" collapsed="false">
      <c r="A10" s="4" t="n">
        <v>0</v>
      </c>
      <c r="C10" s="5"/>
      <c r="G10" s="22" t="n">
        <f aca="false">H10</f>
        <v>-160000</v>
      </c>
      <c r="H10" s="22" t="n">
        <f aca="false">-B2</f>
        <v>-160000</v>
      </c>
    </row>
    <row r="11" customFormat="false" ht="12.75" hidden="false" customHeight="false" outlineLevel="0" collapsed="false">
      <c r="A11" s="4" t="n">
        <v>1</v>
      </c>
      <c r="B11" s="3" t="n">
        <f aca="false">$B$5</f>
        <v>28000</v>
      </c>
      <c r="C11" s="3" t="n">
        <f aca="false">$B$6</f>
        <v>4000</v>
      </c>
      <c r="D11" s="3" t="n">
        <f aca="false">$E$4</f>
        <v>16000</v>
      </c>
      <c r="E11" s="3" t="n">
        <f aca="false">B11-C11-D11</f>
        <v>8000</v>
      </c>
      <c r="F11" s="3" t="n">
        <f aca="false">E11*$F$9</f>
        <v>2800</v>
      </c>
      <c r="G11" s="23" t="n">
        <f aca="false">B11-C11-F11</f>
        <v>21200</v>
      </c>
      <c r="H11" s="3" t="n">
        <f aca="false">B11-C11</f>
        <v>24000</v>
      </c>
    </row>
    <row r="12" customFormat="false" ht="12.75" hidden="false" customHeight="false" outlineLevel="0" collapsed="false">
      <c r="A12" s="4" t="n">
        <v>2</v>
      </c>
      <c r="B12" s="3" t="n">
        <f aca="false">$B$5</f>
        <v>28000</v>
      </c>
      <c r="C12" s="3" t="n">
        <f aca="false">$B$6</f>
        <v>4000</v>
      </c>
      <c r="D12" s="3" t="n">
        <f aca="false">$E$4</f>
        <v>16000</v>
      </c>
      <c r="E12" s="3" t="n">
        <f aca="false">B12-C12-D12</f>
        <v>8000</v>
      </c>
      <c r="F12" s="3" t="n">
        <f aca="false">E12*$F$9</f>
        <v>2800</v>
      </c>
      <c r="G12" s="23" t="n">
        <f aca="false">B12-C12-F12</f>
        <v>21200</v>
      </c>
      <c r="H12" s="3" t="n">
        <f aca="false">B12-C12</f>
        <v>24000</v>
      </c>
    </row>
    <row r="13" customFormat="false" ht="12.75" hidden="false" customHeight="false" outlineLevel="0" collapsed="false">
      <c r="A13" s="4" t="n">
        <v>3</v>
      </c>
      <c r="B13" s="3" t="n">
        <f aca="false">$B$5</f>
        <v>28000</v>
      </c>
      <c r="C13" s="3" t="n">
        <f aca="false">$B$6</f>
        <v>4000</v>
      </c>
      <c r="D13" s="3" t="n">
        <f aca="false">$E$4</f>
        <v>16000</v>
      </c>
      <c r="E13" s="3" t="n">
        <f aca="false">B13-C13-D13</f>
        <v>8000</v>
      </c>
      <c r="F13" s="3" t="n">
        <f aca="false">E13*$F$9</f>
        <v>2800</v>
      </c>
      <c r="G13" s="23" t="n">
        <f aca="false">B13-C13-F13</f>
        <v>21200</v>
      </c>
      <c r="H13" s="3" t="n">
        <f aca="false">B13-C13</f>
        <v>24000</v>
      </c>
    </row>
    <row r="14" customFormat="false" ht="12.75" hidden="false" customHeight="false" outlineLevel="0" collapsed="false">
      <c r="A14" s="4" t="n">
        <v>4</v>
      </c>
      <c r="B14" s="3" t="n">
        <f aca="false">$B$5</f>
        <v>28000</v>
      </c>
      <c r="C14" s="3" t="n">
        <f aca="false">$B$6</f>
        <v>4000</v>
      </c>
      <c r="D14" s="3" t="n">
        <f aca="false">$E$4</f>
        <v>16000</v>
      </c>
      <c r="E14" s="3" t="n">
        <f aca="false">B14-C14-D14</f>
        <v>8000</v>
      </c>
      <c r="F14" s="3" t="n">
        <f aca="false">E14*$F$9</f>
        <v>2800</v>
      </c>
      <c r="G14" s="23" t="n">
        <f aca="false">B14-C14-F14</f>
        <v>21200</v>
      </c>
      <c r="H14" s="3" t="n">
        <f aca="false">B14-C14</f>
        <v>24000</v>
      </c>
    </row>
    <row r="15" customFormat="false" ht="12.75" hidden="false" customHeight="false" outlineLevel="0" collapsed="false">
      <c r="A15" s="4" t="n">
        <v>5</v>
      </c>
      <c r="B15" s="3" t="n">
        <f aca="false">$B$5</f>
        <v>28000</v>
      </c>
      <c r="C15" s="3" t="n">
        <f aca="false">$B$6</f>
        <v>4000</v>
      </c>
      <c r="D15" s="3" t="n">
        <f aca="false">$E$4</f>
        <v>16000</v>
      </c>
      <c r="E15" s="3" t="n">
        <f aca="false">B15-C15-D15</f>
        <v>8000</v>
      </c>
      <c r="F15" s="3" t="n">
        <f aca="false">E15*$F$9</f>
        <v>2800</v>
      </c>
      <c r="G15" s="23" t="n">
        <f aca="false">B15-C15-F15</f>
        <v>21200</v>
      </c>
      <c r="H15" s="3" t="n">
        <f aca="false">B15-C15</f>
        <v>24000</v>
      </c>
    </row>
    <row r="16" customFormat="false" ht="12.75" hidden="false" customHeight="false" outlineLevel="0" collapsed="false">
      <c r="A16" s="4" t="n">
        <v>6</v>
      </c>
      <c r="B16" s="3" t="n">
        <f aca="false">$B$5</f>
        <v>28000</v>
      </c>
      <c r="C16" s="3" t="n">
        <f aca="false">$B$6</f>
        <v>4000</v>
      </c>
      <c r="D16" s="3" t="n">
        <f aca="false">$E$4</f>
        <v>16000</v>
      </c>
      <c r="E16" s="3" t="n">
        <f aca="false">B16-C16-D16</f>
        <v>8000</v>
      </c>
      <c r="F16" s="3" t="n">
        <f aca="false">E16*$F$9</f>
        <v>2800</v>
      </c>
      <c r="G16" s="23" t="n">
        <f aca="false">B16-C16-F16</f>
        <v>21200</v>
      </c>
      <c r="H16" s="3" t="n">
        <f aca="false">B16-C16</f>
        <v>24000</v>
      </c>
    </row>
    <row r="17" customFormat="false" ht="12.75" hidden="false" customHeight="false" outlineLevel="0" collapsed="false">
      <c r="A17" s="4" t="n">
        <v>7</v>
      </c>
      <c r="B17" s="3" t="n">
        <f aca="false">$B$5</f>
        <v>28000</v>
      </c>
      <c r="C17" s="3" t="n">
        <f aca="false">$B$6</f>
        <v>4000</v>
      </c>
      <c r="D17" s="3" t="n">
        <f aca="false">$E$4</f>
        <v>16000</v>
      </c>
      <c r="E17" s="3" t="n">
        <f aca="false">B17-C17-D17</f>
        <v>8000</v>
      </c>
      <c r="F17" s="3" t="n">
        <f aca="false">E17*$F$9</f>
        <v>2800</v>
      </c>
      <c r="G17" s="23" t="n">
        <f aca="false">B17-C17-F17</f>
        <v>21200</v>
      </c>
      <c r="H17" s="3" t="n">
        <f aca="false">B17-C17</f>
        <v>24000</v>
      </c>
    </row>
    <row r="18" customFormat="false" ht="12.75" hidden="false" customHeight="false" outlineLevel="0" collapsed="false">
      <c r="A18" s="4" t="n">
        <v>8</v>
      </c>
      <c r="B18" s="3" t="n">
        <f aca="false">$B$5</f>
        <v>28000</v>
      </c>
      <c r="C18" s="3" t="n">
        <f aca="false">$B$6</f>
        <v>4000</v>
      </c>
      <c r="D18" s="3" t="n">
        <v>0</v>
      </c>
      <c r="E18" s="3" t="n">
        <f aca="false">B18-C18-D18</f>
        <v>24000</v>
      </c>
      <c r="F18" s="3" t="n">
        <f aca="false">E18*$F$9</f>
        <v>8400</v>
      </c>
      <c r="G18" s="23" t="n">
        <f aca="false">B18-C18-F18</f>
        <v>15600</v>
      </c>
      <c r="H18" s="3" t="n">
        <f aca="false">B18-C18</f>
        <v>24000</v>
      </c>
    </row>
    <row r="19" customFormat="false" ht="12.75" hidden="false" customHeight="false" outlineLevel="0" collapsed="false">
      <c r="A19" s="4" t="n">
        <v>9</v>
      </c>
      <c r="B19" s="3" t="n">
        <f aca="false">$B$5</f>
        <v>28000</v>
      </c>
      <c r="C19" s="3" t="n">
        <f aca="false">$B$6</f>
        <v>4000</v>
      </c>
      <c r="D19" s="3" t="n">
        <v>0</v>
      </c>
      <c r="E19" s="3" t="n">
        <f aca="false">B19-C19-D19</f>
        <v>24000</v>
      </c>
      <c r="F19" s="3" t="n">
        <f aca="false">E19*$F$9</f>
        <v>8400</v>
      </c>
      <c r="G19" s="23" t="n">
        <f aca="false">B19-C19-F19</f>
        <v>15600</v>
      </c>
      <c r="H19" s="3" t="n">
        <f aca="false">B19-C19</f>
        <v>24000</v>
      </c>
    </row>
    <row r="20" customFormat="false" ht="12.75" hidden="false" customHeight="false" outlineLevel="0" collapsed="false">
      <c r="A20" s="4" t="n">
        <v>10</v>
      </c>
      <c r="B20" s="3" t="n">
        <f aca="false">$B$5</f>
        <v>28000</v>
      </c>
      <c r="C20" s="3" t="n">
        <f aca="false">$B$6</f>
        <v>4000</v>
      </c>
      <c r="D20" s="3" t="n">
        <v>0</v>
      </c>
      <c r="E20" s="3" t="n">
        <f aca="false">B20-C20-D20</f>
        <v>24000</v>
      </c>
      <c r="F20" s="3" t="n">
        <f aca="false">E20*$F$9</f>
        <v>8400</v>
      </c>
      <c r="G20" s="23" t="n">
        <f aca="false">B20-C20-F20</f>
        <v>15600</v>
      </c>
      <c r="H20" s="3" t="n">
        <f aca="false">B20-C20</f>
        <v>24000</v>
      </c>
    </row>
    <row r="21" customFormat="false" ht="12.75" hidden="false" customHeight="false" outlineLevel="0" collapsed="false">
      <c r="A21" s="4" t="n">
        <v>10</v>
      </c>
      <c r="B21" s="3" t="n">
        <v>48000</v>
      </c>
      <c r="C21" s="3" t="n">
        <v>0</v>
      </c>
      <c r="D21" s="3" t="n">
        <v>0</v>
      </c>
      <c r="E21" s="3" t="n">
        <v>0</v>
      </c>
      <c r="F21" s="10" t="n">
        <f aca="false">E21*$F$9</f>
        <v>0</v>
      </c>
      <c r="G21" s="24" t="n">
        <f aca="false">B21-C21-F21</f>
        <v>48000</v>
      </c>
      <c r="H21" s="10" t="n">
        <f aca="false">B21</f>
        <v>48000</v>
      </c>
    </row>
    <row r="22" customFormat="false" ht="12.75" hidden="false" customHeight="false" outlineLevel="0" collapsed="false">
      <c r="A22" s="0" t="s">
        <v>19</v>
      </c>
      <c r="F22" s="22" t="n">
        <f aca="false">SUM(F10:F21)</f>
        <v>44800</v>
      </c>
      <c r="G22" s="22" t="n">
        <f aca="false">SUM(G10:G21)</f>
        <v>83200</v>
      </c>
      <c r="H22" s="22" t="n">
        <f aca="false">SUM(H10:H21)</f>
        <v>128000</v>
      </c>
      <c r="I22" s="25"/>
    </row>
    <row r="23" customFormat="false" ht="42.75" hidden="false" customHeight="true" outlineLevel="0" collapsed="false">
      <c r="A23" s="1" t="s">
        <v>32</v>
      </c>
      <c r="B23" s="1"/>
      <c r="C23" s="1"/>
      <c r="D23" s="1"/>
      <c r="E23" s="1"/>
      <c r="F23" s="1"/>
      <c r="G23" s="1"/>
      <c r="H23" s="1"/>
    </row>
  </sheetData>
  <mergeCells count="9">
    <mergeCell ref="A1:H1"/>
    <mergeCell ref="A7:C7"/>
    <mergeCell ref="B8:B9"/>
    <mergeCell ref="C8:C9"/>
    <mergeCell ref="D8:D9"/>
    <mergeCell ref="E8:E9"/>
    <mergeCell ref="G8:G9"/>
    <mergeCell ref="H8:H9"/>
    <mergeCell ref="A23:H23"/>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7T01:43:38Z</dcterms:created>
  <dc:creator>Robert A. Perkins</dc:creator>
  <dc:description/>
  <dc:language>en-US</dc:language>
  <cp:lastModifiedBy>Robert A. Perkins</cp:lastModifiedBy>
  <cp:lastPrinted>2006-01-08T00:30:14Z</cp:lastPrinted>
  <dcterms:modified xsi:type="dcterms:W3CDTF">2006-01-08T00:36:48Z</dcterms:modified>
  <cp:revision>0</cp:revision>
  <dc:subject/>
  <dc:title/>
</cp:coreProperties>
</file>